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7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6 inclusive</t>
  </si>
  <si>
    <t xml:space="preserve">06/19 to 07/27 inclusive</t>
  </si>
  <si>
    <t xml:space="preserve">07/29 to 08/20 inclusive</t>
  </si>
  <si>
    <t xml:space="preserve">10/01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9\SA\(2007)_DS9_Cell1_0.prj</t>
  </si>
  <si>
    <t xml:space="preserve">Z:\ArkBasin\CSU_Ark_Valley_Data\IDSCU Data\IDSCU Output\DS\2007\DS9\SA\(2007)_DS9_Cell1_1.prj</t>
  </si>
  <si>
    <t xml:space="preserve">Z:\ArkBasin\CSU_Ark_Valley_Data\IDSCU Data\IDSCU Output\DS\2007\DS9\SA\(2007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4.9536004588008</v>
      </c>
      <c r="E2" s="3" t="n">
        <v>42.4800010621548</v>
      </c>
      <c r="F2" s="3" t="n">
        <v>82.2824848983838</v>
      </c>
      <c r="G2" s="3" t="n">
        <f aca="false">(100-F2)</f>
        <v>17.71751510161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5599999427795</v>
      </c>
      <c r="E3" s="3" t="n">
        <v>1.0559999942779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1592004448175</v>
      </c>
      <c r="E4" s="3" t="n">
        <v>24.6240006387234</v>
      </c>
      <c r="F4" s="3" t="n">
        <v>89.9902528834826</v>
      </c>
      <c r="G4" s="3" t="n">
        <f aca="false">(100-F4)</f>
        <v>10.009747116517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7384000197053</v>
      </c>
      <c r="E5" s="3" t="n">
        <v>14.7840004563332</v>
      </c>
      <c r="F5" s="3" t="n">
        <v>79.3993483318435</v>
      </c>
      <c r="G5" s="3" t="n">
        <f aca="false">(100-F5)</f>
        <v>20.600651668156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159999728202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36.7248005792499</v>
      </c>
      <c r="E7" s="3" t="n">
        <v>42.4800010621548</v>
      </c>
      <c r="F7" s="3" t="n">
        <v>86.4519766030981</v>
      </c>
      <c r="G7" s="3" t="n">
        <f aca="false">(100-F7)</f>
        <v>13.5480233969019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.05599999427795</v>
      </c>
      <c r="E8" s="3" t="n">
        <v>1.055999994277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23.9304005652666</v>
      </c>
      <c r="E9" s="3" t="n">
        <v>24.6240006387234</v>
      </c>
      <c r="F9" s="3" t="n">
        <v>97.1832356421969</v>
      </c>
      <c r="G9" s="3" t="n">
        <f aca="false">(100-F9)</f>
        <v>2.81676435780308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7384000197053</v>
      </c>
      <c r="E10" s="3" t="n">
        <v>14.7840004563332</v>
      </c>
      <c r="F10" s="3" t="n">
        <v>79.3993483318435</v>
      </c>
      <c r="G10" s="3" t="n">
        <f aca="false">(100-F10)</f>
        <v>20.6006516681565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159999728202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4.9536004588008</v>
      </c>
      <c r="E12" s="3" t="n">
        <v>42.4800010621548</v>
      </c>
      <c r="F12" s="3" t="n">
        <v>82.2824848983838</v>
      </c>
      <c r="G12" s="3" t="n">
        <f aca="false">(100-F12)</f>
        <v>17.717515101616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.05599999427795</v>
      </c>
      <c r="E13" s="3" t="n">
        <v>1.0559999942779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2.1592004448175</v>
      </c>
      <c r="E14" s="3" t="n">
        <v>24.6240006387234</v>
      </c>
      <c r="F14" s="3" t="n">
        <v>89.9902528834826</v>
      </c>
      <c r="G14" s="3" t="n">
        <f aca="false">(100-F14)</f>
        <v>10.0097471165174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7384000197053</v>
      </c>
      <c r="E15" s="3" t="n">
        <v>14.7840004563332</v>
      </c>
      <c r="F15" s="3" t="n">
        <v>79.3993483318435</v>
      </c>
      <c r="G15" s="3" t="n">
        <f aca="false">(100-F15)</f>
        <v>20.600651668156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159999728202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3.2544003725052</v>
      </c>
      <c r="E17" s="3" t="n">
        <v>42.4800010621548</v>
      </c>
      <c r="F17" s="3" t="n">
        <v>78.2824847952543</v>
      </c>
      <c r="G17" s="3" t="n">
        <f aca="false">(100-F17)</f>
        <v>21.7175152047457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.05599999427795</v>
      </c>
      <c r="E18" s="3" t="n">
        <v>1.055999994277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0.4600003585219</v>
      </c>
      <c r="E19" s="3" t="n">
        <v>24.6240006387234</v>
      </c>
      <c r="F19" s="3" t="n">
        <v>83.0896679167024</v>
      </c>
      <c r="G19" s="3" t="n">
        <f aca="false">(100-F19)</f>
        <v>16.9103320832976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7384000197053</v>
      </c>
      <c r="E20" s="3" t="n">
        <v>14.7840004563332</v>
      </c>
      <c r="F20" s="3" t="n">
        <v>79.3993483318435</v>
      </c>
      <c r="G20" s="3" t="n">
        <f aca="false">(100-F20)</f>
        <v>20.6006516681565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159999728202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7.4768002294004</v>
      </c>
      <c r="E2" s="0" t="n">
        <v>21.2400005310774</v>
      </c>
      <c r="F2" s="0" t="n">
        <v>82.282484898383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0.527999997138977</v>
      </c>
      <c r="E3" s="0" t="n">
        <v>0.52799999713897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1.0796002224088</v>
      </c>
      <c r="E4" s="0" t="n">
        <v>12.3120003193617</v>
      </c>
      <c r="F4" s="0" t="n">
        <v>89.9902528834826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5.86920000985265</v>
      </c>
      <c r="E5" s="0" t="n">
        <v>7.39200022816658</v>
      </c>
      <c r="F5" s="0" t="n">
        <v>79.3993483318435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1.00799998641014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8.3624002896249</v>
      </c>
      <c r="E7" s="0" t="n">
        <v>21.2400005310774</v>
      </c>
      <c r="F7" s="0" t="n">
        <v>86.4519766030981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0.527999997138977</v>
      </c>
      <c r="E8" s="0" t="n">
        <v>0.52799999713897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11.9652002826333</v>
      </c>
      <c r="E9" s="0" t="n">
        <v>12.3120003193617</v>
      </c>
      <c r="F9" s="0" t="n">
        <v>97.1832356421969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5.86920000985265</v>
      </c>
      <c r="E10" s="0" t="n">
        <v>7.39200022816658</v>
      </c>
      <c r="F10" s="0" t="n">
        <v>79.3993483318435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1.00799998641014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7.4768002294004</v>
      </c>
      <c r="E12" s="0" t="n">
        <v>21.2400005310774</v>
      </c>
      <c r="F12" s="0" t="n">
        <v>82.282484898383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0.527999997138977</v>
      </c>
      <c r="E13" s="0" t="n">
        <v>0.52799999713897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1.0796002224088</v>
      </c>
      <c r="E14" s="0" t="n">
        <v>12.3120003193617</v>
      </c>
      <c r="F14" s="0" t="n">
        <v>89.9902528834826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5.86920000985265</v>
      </c>
      <c r="E15" s="0" t="n">
        <v>7.39200022816658</v>
      </c>
      <c r="F15" s="0" t="n">
        <v>79.3993483318435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1.00799998641014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6.6272001862526</v>
      </c>
      <c r="E17" s="0" t="n">
        <v>21.2400005310774</v>
      </c>
      <c r="F17" s="0" t="n">
        <v>78.2824847952543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0.527999997138977</v>
      </c>
      <c r="E18" s="0" t="n">
        <v>0.52799999713897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0.230000179261</v>
      </c>
      <c r="E19" s="0" t="n">
        <v>12.3120003193617</v>
      </c>
      <c r="F19" s="0" t="n">
        <v>83.0896679167024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5.86920000985265</v>
      </c>
      <c r="E20" s="0" t="n">
        <v>7.39200022816658</v>
      </c>
      <c r="F20" s="0" t="n">
        <v>79.3993483318435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1.007999986410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6:38Z</dcterms:created>
  <dc:creator> </dc:creator>
  <dc:description/>
  <dc:language>en-US</dc:language>
  <cp:lastModifiedBy> </cp:lastModifiedBy>
  <dcterms:modified xsi:type="dcterms:W3CDTF">2010-11-03T18:07:36Z</dcterms:modified>
  <cp:revision>0</cp:revision>
  <dc:subject/>
  <dc:title/>
</cp:coreProperties>
</file>